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82449"/>
        <c:axId val="90544857"/>
      </c:scatterChart>
      <c:valAx>
        <c:axId val="91382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857"/>
        <c:crossesAt val="0"/>
        <c:crossBetween val="midCat"/>
      </c:valAx>
      <c:valAx>
        <c:axId val="90544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15174"/>
        <c:axId val="71090195"/>
      </c:scatterChart>
      <c:valAx>
        <c:axId val="8715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195"/>
        <c:crossesAt val="0"/>
        <c:crossBetween val="midCat"/>
      </c:valAx>
      <c:valAx>
        <c:axId val="7109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