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06564"/>
        <c:axId val="48375731"/>
      </c:scatterChart>
      <c:valAx>
        <c:axId val="72006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731"/>
        <c:crossesAt val="0"/>
        <c:crossBetween val="midCat"/>
      </c:valAx>
      <c:valAx>
        <c:axId val="48375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63135"/>
        <c:axId val="83071635"/>
      </c:scatterChart>
      <c:valAx>
        <c:axId val="79163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635"/>
        <c:crossesAt val="0"/>
        <c:crossBetween val="midCat"/>
      </c:valAx>
      <c:valAx>
        <c:axId val="83071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