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31280"/>
        <c:axId val="12790559"/>
      </c:scatterChart>
      <c:valAx>
        <c:axId val="95931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59"/>
        <c:crossesAt val="0"/>
        <c:crossBetween val="midCat"/>
      </c:valAx>
      <c:valAx>
        <c:axId val="1279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30095"/>
        <c:axId val="3768995"/>
      </c:scatterChart>
      <c:valAx>
        <c:axId val="71830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95"/>
        <c:crossesAt val="0"/>
        <c:crossBetween val="midCat"/>
      </c:valAx>
      <c:valAx>
        <c:axId val="376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