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52453"/>
        <c:axId val="6866429"/>
      </c:scatterChart>
      <c:valAx>
        <c:axId val="84952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29"/>
        <c:crossesAt val="0"/>
        <c:crossBetween val="midCat"/>
      </c:valAx>
      <c:valAx>
        <c:axId val="6866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19172"/>
        <c:axId val="87622591"/>
      </c:scatterChart>
      <c:valAx>
        <c:axId val="59819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591"/>
        <c:crossesAt val="0"/>
        <c:crossBetween val="midCat"/>
      </c:valAx>
      <c:valAx>
        <c:axId val="87622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