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68219"/>
        <c:axId val="9274862"/>
      </c:scatterChart>
      <c:valAx>
        <c:axId val="49168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62"/>
        <c:crossesAt val="0"/>
        <c:crossBetween val="midCat"/>
      </c:valAx>
      <c:valAx>
        <c:axId val="9274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14754"/>
        <c:axId val="30098550"/>
      </c:scatterChart>
      <c:valAx>
        <c:axId val="11114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550"/>
        <c:crossesAt val="0"/>
        <c:crossBetween val="midCat"/>
      </c:valAx>
      <c:valAx>
        <c:axId val="3009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