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00492"/>
        <c:axId val="76878145"/>
      </c:scatterChart>
      <c:valAx>
        <c:axId val="27300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145"/>
        <c:crossesAt val="0"/>
        <c:crossBetween val="midCat"/>
      </c:valAx>
      <c:valAx>
        <c:axId val="76878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49294"/>
        <c:axId val="54251240"/>
      </c:scatterChart>
      <c:valAx>
        <c:axId val="86849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240"/>
        <c:crossesAt val="0"/>
        <c:crossBetween val="midCat"/>
      </c:valAx>
      <c:valAx>
        <c:axId val="54251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