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79347"/>
        <c:axId val="56619689"/>
      </c:scatterChart>
      <c:valAx>
        <c:axId val="17979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689"/>
        <c:crossesAt val="0"/>
        <c:crossBetween val="midCat"/>
      </c:valAx>
      <c:valAx>
        <c:axId val="56619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02476"/>
        <c:axId val="42381421"/>
      </c:scatterChart>
      <c:valAx>
        <c:axId val="78202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421"/>
        <c:crossesAt val="0"/>
        <c:crossBetween val="midCat"/>
      </c:valAx>
      <c:valAx>
        <c:axId val="42381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