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2401"/>
        <c:axId val="33746217"/>
      </c:scatterChart>
      <c:valAx>
        <c:axId val="2492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217"/>
        <c:crossesAt val="0"/>
        <c:crossBetween val="midCat"/>
      </c:valAx>
      <c:valAx>
        <c:axId val="3374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13897"/>
        <c:axId val="2733913"/>
      </c:scatterChart>
      <c:valAx>
        <c:axId val="10913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13"/>
        <c:crossesAt val="0"/>
        <c:crossBetween val="midCat"/>
      </c:valAx>
      <c:valAx>
        <c:axId val="273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