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80437"/>
        <c:axId val="62579928"/>
      </c:scatterChart>
      <c:valAx>
        <c:axId val="32880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928"/>
        <c:crossesAt val="0"/>
        <c:crossBetween val="midCat"/>
      </c:valAx>
      <c:valAx>
        <c:axId val="62579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05064"/>
        <c:axId val="92548702"/>
      </c:scatterChart>
      <c:valAx>
        <c:axId val="13205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702"/>
        <c:crossesAt val="0"/>
        <c:crossBetween val="midCat"/>
      </c:valAx>
      <c:valAx>
        <c:axId val="9254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