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44834"/>
        <c:axId val="37489442"/>
      </c:scatterChart>
      <c:valAx>
        <c:axId val="82944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442"/>
        <c:crossesAt val="0"/>
        <c:crossBetween val="midCat"/>
      </c:valAx>
      <c:valAx>
        <c:axId val="37489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25137"/>
        <c:axId val="72958036"/>
      </c:scatterChart>
      <c:valAx>
        <c:axId val="68725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036"/>
        <c:crossesAt val="0"/>
        <c:crossBetween val="midCat"/>
      </c:valAx>
      <c:valAx>
        <c:axId val="72958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