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928071"/>
        <c:axId val="49789238"/>
      </c:scatterChart>
      <c:valAx>
        <c:axId val="22928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38"/>
        <c:crossesAt val="0"/>
        <c:crossBetween val="midCat"/>
      </c:valAx>
      <c:valAx>
        <c:axId val="497892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715491"/>
        <c:axId val="36894195"/>
      </c:scatterChart>
      <c:valAx>
        <c:axId val="28715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4195"/>
        <c:crossesAt val="0"/>
        <c:crossBetween val="midCat"/>
      </c:valAx>
      <c:valAx>
        <c:axId val="368941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