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586211"/>
        <c:axId val="13090905"/>
      </c:scatterChart>
      <c:valAx>
        <c:axId val="605862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0905"/>
        <c:crossesAt val="0"/>
        <c:crossBetween val="midCat"/>
      </c:valAx>
      <c:valAx>
        <c:axId val="130909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62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948613"/>
        <c:axId val="59106459"/>
      </c:scatterChart>
      <c:valAx>
        <c:axId val="179486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6459"/>
        <c:crossesAt val="0"/>
        <c:crossBetween val="midCat"/>
      </c:valAx>
      <c:valAx>
        <c:axId val="591064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86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