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23349"/>
        <c:axId val="84904407"/>
      </c:scatterChart>
      <c:valAx>
        <c:axId val="68023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407"/>
        <c:crossesAt val="0"/>
        <c:crossBetween val="midCat"/>
      </c:valAx>
      <c:valAx>
        <c:axId val="84904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681711"/>
        <c:axId val="4315623"/>
      </c:scatterChart>
      <c:valAx>
        <c:axId val="84681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23"/>
        <c:crossesAt val="0"/>
        <c:crossBetween val="midCat"/>
      </c:valAx>
      <c:valAx>
        <c:axId val="4315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