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8456071"/>
        <c:axId val="22627192"/>
      </c:scatterChart>
      <c:valAx>
        <c:axId val="884560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7192"/>
        <c:crossesAt val="0"/>
        <c:crossBetween val="midCat"/>
      </c:valAx>
      <c:valAx>
        <c:axId val="226271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60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3762517"/>
        <c:axId val="29834028"/>
      </c:scatterChart>
      <c:valAx>
        <c:axId val="437625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4028"/>
        <c:crossesAt val="0"/>
        <c:crossBetween val="midCat"/>
      </c:valAx>
      <c:valAx>
        <c:axId val="298340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25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