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391239"/>
        <c:axId val="92516251"/>
      </c:scatterChart>
      <c:valAx>
        <c:axId val="683912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251"/>
        <c:crossesAt val="0"/>
        <c:crossBetween val="midCat"/>
      </c:valAx>
      <c:valAx>
        <c:axId val="92516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002647"/>
        <c:axId val="19518361"/>
      </c:scatterChart>
      <c:valAx>
        <c:axId val="770026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361"/>
        <c:crossesAt val="0"/>
        <c:crossBetween val="midCat"/>
      </c:valAx>
      <c:valAx>
        <c:axId val="19518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