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3326403"/>
        <c:axId val="16782458"/>
      </c:scatterChart>
      <c:valAx>
        <c:axId val="5332640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82458"/>
        <c:crossesAt val="0"/>
        <c:crossBetween val="midCat"/>
      </c:valAx>
      <c:valAx>
        <c:axId val="167824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264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2527236"/>
        <c:axId val="35453896"/>
      </c:scatterChart>
      <c:valAx>
        <c:axId val="8252723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53896"/>
        <c:crossesAt val="0"/>
        <c:crossBetween val="midCat"/>
      </c:valAx>
      <c:valAx>
        <c:axId val="354538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272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