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20248"/>
        <c:axId val="99212136"/>
      </c:scatterChart>
      <c:valAx>
        <c:axId val="56320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136"/>
        <c:crossesAt val="0"/>
        <c:crossBetween val="midCat"/>
      </c:valAx>
      <c:valAx>
        <c:axId val="9921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1960"/>
        <c:axId val="79828602"/>
      </c:scatterChart>
      <c:valAx>
        <c:axId val="3141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02"/>
        <c:crossesAt val="0"/>
        <c:crossBetween val="midCat"/>
      </c:valAx>
      <c:valAx>
        <c:axId val="7982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