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98924"/>
        <c:axId val="62646319"/>
      </c:scatterChart>
      <c:valAx>
        <c:axId val="1949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19"/>
        <c:crossesAt val="0"/>
        <c:crossBetween val="midCat"/>
      </c:valAx>
      <c:valAx>
        <c:axId val="6264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0986"/>
        <c:axId val="96267136"/>
      </c:scatterChart>
      <c:valAx>
        <c:axId val="6560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136"/>
        <c:crossesAt val="0"/>
        <c:crossBetween val="midCat"/>
      </c:valAx>
      <c:valAx>
        <c:axId val="96267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