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9545"/>
        <c:axId val="23449959"/>
      </c:scatterChart>
      <c:valAx>
        <c:axId val="4895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959"/>
        <c:crossesAt val="0"/>
        <c:crossBetween val="midCat"/>
      </c:valAx>
      <c:valAx>
        <c:axId val="23449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559392"/>
        <c:axId val="75620434"/>
      </c:scatterChart>
      <c:valAx>
        <c:axId val="115593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434"/>
        <c:crossesAt val="0"/>
        <c:crossBetween val="midCat"/>
      </c:valAx>
      <c:valAx>
        <c:axId val="75620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