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14035"/>
        <c:axId val="58124627"/>
      </c:scatterChart>
      <c:valAx>
        <c:axId val="68914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627"/>
        <c:crossesAt val="0"/>
        <c:crossBetween val="midCat"/>
      </c:valAx>
      <c:valAx>
        <c:axId val="5812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53611"/>
        <c:axId val="46009857"/>
      </c:scatterChart>
      <c:valAx>
        <c:axId val="11253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857"/>
        <c:crossesAt val="0"/>
        <c:crossBetween val="midCat"/>
      </c:valAx>
      <c:valAx>
        <c:axId val="4600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