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80776"/>
        <c:axId val="16795413"/>
      </c:scatterChart>
      <c:valAx>
        <c:axId val="8278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13"/>
        <c:crossesAt val="0"/>
        <c:crossBetween val="midCat"/>
      </c:valAx>
      <c:valAx>
        <c:axId val="1679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6849"/>
        <c:axId val="60674257"/>
      </c:scatterChart>
      <c:valAx>
        <c:axId val="1476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257"/>
        <c:crossesAt val="0"/>
        <c:crossBetween val="midCat"/>
      </c:valAx>
      <c:valAx>
        <c:axId val="6067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