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00713"/>
        <c:axId val="45085729"/>
      </c:scatterChart>
      <c:valAx>
        <c:axId val="82600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729"/>
        <c:crossesAt val="0"/>
        <c:crossBetween val="midCat"/>
      </c:valAx>
      <c:valAx>
        <c:axId val="45085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24331"/>
        <c:axId val="89206882"/>
      </c:scatterChart>
      <c:valAx>
        <c:axId val="34024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882"/>
        <c:crossesAt val="0"/>
        <c:crossBetween val="midCat"/>
      </c:valAx>
      <c:valAx>
        <c:axId val="89206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