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73628"/>
        <c:axId val="10114778"/>
      </c:scatterChart>
      <c:valAx>
        <c:axId val="11773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78"/>
        <c:crossesAt val="0"/>
        <c:crossBetween val="midCat"/>
      </c:valAx>
      <c:valAx>
        <c:axId val="1011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9733"/>
        <c:axId val="41450082"/>
      </c:scatterChart>
      <c:valAx>
        <c:axId val="438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082"/>
        <c:crossesAt val="0"/>
        <c:crossBetween val="midCat"/>
      </c:valAx>
      <c:valAx>
        <c:axId val="4145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