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50478"/>
        <c:axId val="10250365"/>
      </c:scatterChart>
      <c:valAx>
        <c:axId val="35150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365"/>
        <c:crossesAt val="0"/>
        <c:crossBetween val="midCat"/>
      </c:valAx>
      <c:valAx>
        <c:axId val="10250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61067"/>
        <c:axId val="85061675"/>
      </c:scatterChart>
      <c:valAx>
        <c:axId val="47161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675"/>
        <c:crossesAt val="0"/>
        <c:crossBetween val="midCat"/>
      </c:valAx>
      <c:valAx>
        <c:axId val="85061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