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38388"/>
        <c:axId val="20540827"/>
      </c:scatterChart>
      <c:valAx>
        <c:axId val="56538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827"/>
        <c:crossesAt val="0"/>
        <c:crossBetween val="midCat"/>
      </c:valAx>
      <c:valAx>
        <c:axId val="2054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29945"/>
        <c:axId val="9606400"/>
      </c:scatterChart>
      <c:valAx>
        <c:axId val="53129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00"/>
        <c:crossesAt val="0"/>
        <c:crossBetween val="midCat"/>
      </c:valAx>
      <c:valAx>
        <c:axId val="960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