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14324"/>
        <c:axId val="28567925"/>
      </c:scatterChart>
      <c:valAx>
        <c:axId val="38114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925"/>
        <c:crossesAt val="0"/>
        <c:crossBetween val="midCat"/>
      </c:valAx>
      <c:valAx>
        <c:axId val="2856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31216"/>
        <c:axId val="7987925"/>
      </c:scatterChart>
      <c:valAx>
        <c:axId val="41431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25"/>
        <c:crossesAt val="0"/>
        <c:crossBetween val="midCat"/>
      </c:valAx>
      <c:valAx>
        <c:axId val="798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