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25471"/>
        <c:axId val="66958999"/>
      </c:scatterChart>
      <c:valAx>
        <c:axId val="6432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999"/>
        <c:crossesAt val="0"/>
        <c:crossBetween val="midCat"/>
      </c:valAx>
      <c:valAx>
        <c:axId val="66958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13893"/>
        <c:axId val="369513"/>
      </c:scatterChart>
      <c:valAx>
        <c:axId val="61613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3"/>
        <c:crossesAt val="0"/>
        <c:crossBetween val="midCat"/>
      </c:valAx>
      <c:valAx>
        <c:axId val="369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