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146233"/>
        <c:axId val="28381859"/>
      </c:scatterChart>
      <c:valAx>
        <c:axId val="8914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859"/>
        <c:crossesAt val="0"/>
        <c:crossBetween val="midCat"/>
      </c:valAx>
      <c:valAx>
        <c:axId val="2838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77976"/>
        <c:axId val="10468320"/>
      </c:scatterChart>
      <c:valAx>
        <c:axId val="64177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320"/>
        <c:crossesAt val="0"/>
        <c:crossBetween val="midCat"/>
      </c:valAx>
      <c:valAx>
        <c:axId val="1046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