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10546"/>
        <c:axId val="82490556"/>
      </c:scatterChart>
      <c:valAx>
        <c:axId val="5881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56"/>
        <c:crossesAt val="0"/>
        <c:crossBetween val="midCat"/>
      </c:valAx>
      <c:valAx>
        <c:axId val="8249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27632"/>
        <c:axId val="25201319"/>
      </c:scatterChart>
      <c:valAx>
        <c:axId val="70027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19"/>
        <c:crossesAt val="0"/>
        <c:crossBetween val="midCat"/>
      </c:valAx>
      <c:valAx>
        <c:axId val="2520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