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97829"/>
        <c:axId val="40672932"/>
      </c:scatterChart>
      <c:valAx>
        <c:axId val="59497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932"/>
        <c:crossesAt val="0"/>
        <c:crossBetween val="midCat"/>
      </c:valAx>
      <c:valAx>
        <c:axId val="40672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361"/>
        <c:axId val="71378543"/>
      </c:scatterChart>
      <c:valAx>
        <c:axId val="978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543"/>
        <c:crossesAt val="0"/>
        <c:crossBetween val="midCat"/>
      </c:valAx>
      <c:valAx>
        <c:axId val="7137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