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99556"/>
        <c:axId val="72885553"/>
      </c:scatterChart>
      <c:valAx>
        <c:axId val="61999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553"/>
        <c:crossesAt val="0"/>
        <c:crossBetween val="midCat"/>
      </c:valAx>
      <c:valAx>
        <c:axId val="72885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94086"/>
        <c:axId val="96782860"/>
      </c:scatterChart>
      <c:valAx>
        <c:axId val="29994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60"/>
        <c:crossesAt val="0"/>
        <c:crossBetween val="midCat"/>
      </c:valAx>
      <c:valAx>
        <c:axId val="96782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