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576"/>
        <c:axId val="10708053"/>
      </c:scatterChart>
      <c:valAx>
        <c:axId val="20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53"/>
        <c:crossesAt val="0"/>
        <c:crossBetween val="midCat"/>
      </c:valAx>
      <c:valAx>
        <c:axId val="1070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37073"/>
        <c:axId val="59234264"/>
      </c:scatterChart>
      <c:valAx>
        <c:axId val="25337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64"/>
        <c:crossesAt val="0"/>
        <c:crossBetween val="midCat"/>
      </c:valAx>
      <c:valAx>
        <c:axId val="5923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