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62124"/>
        <c:axId val="277231"/>
      </c:scatterChart>
      <c:valAx>
        <c:axId val="67662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1"/>
        <c:crossesAt val="0"/>
        <c:crossBetween val="midCat"/>
      </c:valAx>
      <c:valAx>
        <c:axId val="27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94793"/>
        <c:axId val="8319612"/>
      </c:scatterChart>
      <c:valAx>
        <c:axId val="16894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2"/>
        <c:crossesAt val="0"/>
        <c:crossBetween val="midCat"/>
      </c:valAx>
      <c:valAx>
        <c:axId val="831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