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48400"/>
        <c:axId val="17006864"/>
      </c:scatterChart>
      <c:valAx>
        <c:axId val="25148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864"/>
        <c:crossesAt val="0"/>
        <c:crossBetween val="midCat"/>
      </c:valAx>
      <c:valAx>
        <c:axId val="1700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13347"/>
        <c:axId val="63782639"/>
      </c:scatterChart>
      <c:valAx>
        <c:axId val="95813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639"/>
        <c:crossesAt val="0"/>
        <c:crossBetween val="midCat"/>
      </c:valAx>
      <c:valAx>
        <c:axId val="63782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