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818832"/>
        <c:axId val="36032939"/>
      </c:scatterChart>
      <c:valAx>
        <c:axId val="528188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939"/>
        <c:crossesAt val="0"/>
        <c:crossBetween val="midCat"/>
      </c:valAx>
      <c:valAx>
        <c:axId val="36032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05324"/>
        <c:axId val="76886296"/>
      </c:scatterChart>
      <c:valAx>
        <c:axId val="5100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296"/>
        <c:crossesAt val="0"/>
        <c:crossBetween val="midCat"/>
      </c:valAx>
      <c:valAx>
        <c:axId val="7688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