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25319"/>
        <c:axId val="86242551"/>
      </c:scatterChart>
      <c:valAx>
        <c:axId val="86525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551"/>
        <c:crossesAt val="0"/>
        <c:crossBetween val="midCat"/>
      </c:valAx>
      <c:valAx>
        <c:axId val="86242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262202"/>
        <c:axId val="75580942"/>
      </c:scatterChart>
      <c:valAx>
        <c:axId val="96262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942"/>
        <c:crossesAt val="0"/>
        <c:crossBetween val="midCat"/>
      </c:valAx>
      <c:valAx>
        <c:axId val="75580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