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80472"/>
        <c:axId val="88832105"/>
      </c:scatterChart>
      <c:valAx>
        <c:axId val="18380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105"/>
        <c:crossesAt val="0"/>
        <c:crossBetween val="midCat"/>
      </c:valAx>
      <c:valAx>
        <c:axId val="8883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89116"/>
        <c:axId val="86288650"/>
      </c:scatterChart>
      <c:valAx>
        <c:axId val="96289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650"/>
        <c:crossesAt val="0"/>
        <c:crossBetween val="midCat"/>
      </c:valAx>
      <c:valAx>
        <c:axId val="86288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