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669861"/>
        <c:axId val="70311053"/>
      </c:scatterChart>
      <c:valAx>
        <c:axId val="63669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053"/>
        <c:crossesAt val="0"/>
        <c:crossBetween val="midCat"/>
      </c:valAx>
      <c:valAx>
        <c:axId val="70311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378271"/>
        <c:axId val="98748204"/>
      </c:scatterChart>
      <c:valAx>
        <c:axId val="73378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204"/>
        <c:crossesAt val="0"/>
        <c:crossBetween val="midCat"/>
      </c:valAx>
      <c:valAx>
        <c:axId val="98748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