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7928304"/>
        <c:axId val="17781671"/>
      </c:scatterChart>
      <c:valAx>
        <c:axId val="5792830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1671"/>
        <c:crossesAt val="0"/>
        <c:crossBetween val="midCat"/>
      </c:valAx>
      <c:valAx>
        <c:axId val="177816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83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1007552"/>
        <c:axId val="2392230"/>
      </c:scatterChart>
      <c:valAx>
        <c:axId val="2100755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230"/>
        <c:crossesAt val="0"/>
        <c:crossBetween val="midCat"/>
      </c:valAx>
      <c:valAx>
        <c:axId val="23922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75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