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64413"/>
        <c:axId val="20560612"/>
      </c:scatterChart>
      <c:valAx>
        <c:axId val="61164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612"/>
        <c:crossesAt val="0"/>
        <c:crossBetween val="midCat"/>
      </c:valAx>
      <c:valAx>
        <c:axId val="2056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5688"/>
        <c:axId val="95841323"/>
      </c:scatterChart>
      <c:valAx>
        <c:axId val="7495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323"/>
        <c:crossesAt val="0"/>
        <c:crossBetween val="midCat"/>
      </c:valAx>
      <c:valAx>
        <c:axId val="9584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