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87468"/>
        <c:axId val="6017314"/>
      </c:scatterChart>
      <c:valAx>
        <c:axId val="93887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14"/>
        <c:crossesAt val="0"/>
        <c:crossBetween val="midCat"/>
      </c:valAx>
      <c:valAx>
        <c:axId val="601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01430"/>
        <c:axId val="89660376"/>
      </c:scatterChart>
      <c:valAx>
        <c:axId val="35101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376"/>
        <c:crossesAt val="0"/>
        <c:crossBetween val="midCat"/>
      </c:valAx>
      <c:valAx>
        <c:axId val="89660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