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13864"/>
        <c:axId val="54795103"/>
      </c:scatterChart>
      <c:valAx>
        <c:axId val="72213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03"/>
        <c:crossesAt val="0"/>
        <c:crossBetween val="midCat"/>
      </c:valAx>
      <c:valAx>
        <c:axId val="5479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6443"/>
        <c:axId val="93776625"/>
      </c:scatterChart>
      <c:valAx>
        <c:axId val="6126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25"/>
        <c:crossesAt val="0"/>
        <c:crossBetween val="midCat"/>
      </c:valAx>
      <c:valAx>
        <c:axId val="93776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