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57600"/>
        <c:axId val="41400177"/>
      </c:scatterChart>
      <c:valAx>
        <c:axId val="60457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177"/>
        <c:crossesAt val="0"/>
        <c:crossBetween val="midCat"/>
      </c:valAx>
      <c:valAx>
        <c:axId val="41400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96747"/>
        <c:axId val="83441838"/>
      </c:scatterChart>
      <c:valAx>
        <c:axId val="64296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838"/>
        <c:crossesAt val="0"/>
        <c:crossBetween val="midCat"/>
      </c:valAx>
      <c:valAx>
        <c:axId val="8344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