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60051"/>
        <c:axId val="26845429"/>
      </c:scatterChart>
      <c:valAx>
        <c:axId val="35460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429"/>
        <c:crossesAt val="0"/>
        <c:crossBetween val="midCat"/>
      </c:valAx>
      <c:valAx>
        <c:axId val="2684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47866"/>
        <c:axId val="99340530"/>
      </c:scatterChart>
      <c:valAx>
        <c:axId val="56347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530"/>
        <c:crossesAt val="0"/>
        <c:crossBetween val="midCat"/>
      </c:valAx>
      <c:valAx>
        <c:axId val="9934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