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10076"/>
        <c:axId val="35054773"/>
      </c:scatterChart>
      <c:valAx>
        <c:axId val="41610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773"/>
        <c:crossesAt val="0"/>
        <c:crossBetween val="midCat"/>
      </c:valAx>
      <c:valAx>
        <c:axId val="35054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061940"/>
        <c:axId val="82604444"/>
      </c:scatterChart>
      <c:valAx>
        <c:axId val="60061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444"/>
        <c:crossesAt val="0"/>
        <c:crossBetween val="midCat"/>
      </c:valAx>
      <c:valAx>
        <c:axId val="82604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