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23561"/>
        <c:axId val="68093933"/>
      </c:scatterChart>
      <c:valAx>
        <c:axId val="47023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933"/>
        <c:crossesAt val="0"/>
        <c:crossBetween val="midCat"/>
      </c:valAx>
      <c:valAx>
        <c:axId val="68093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63144"/>
        <c:axId val="45877791"/>
      </c:scatterChart>
      <c:valAx>
        <c:axId val="55663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791"/>
        <c:crossesAt val="0"/>
        <c:crossBetween val="midCat"/>
      </c:valAx>
      <c:valAx>
        <c:axId val="45877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