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57782"/>
        <c:axId val="53989667"/>
      </c:scatterChart>
      <c:valAx>
        <c:axId val="84157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67"/>
        <c:crossesAt val="0"/>
        <c:crossBetween val="midCat"/>
      </c:valAx>
      <c:valAx>
        <c:axId val="5398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36714"/>
        <c:axId val="5097496"/>
      </c:scatterChart>
      <c:valAx>
        <c:axId val="77236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96"/>
        <c:crossesAt val="0"/>
        <c:crossBetween val="midCat"/>
      </c:valAx>
      <c:valAx>
        <c:axId val="509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