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10815"/>
        <c:axId val="96454719"/>
      </c:scatterChart>
      <c:valAx>
        <c:axId val="89410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719"/>
        <c:crossesAt val="0"/>
        <c:crossBetween val="midCat"/>
      </c:valAx>
      <c:valAx>
        <c:axId val="9645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23387"/>
        <c:axId val="39493099"/>
      </c:scatterChart>
      <c:valAx>
        <c:axId val="40423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099"/>
        <c:crossesAt val="0"/>
        <c:crossBetween val="midCat"/>
      </c:valAx>
      <c:valAx>
        <c:axId val="3949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