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19149"/>
        <c:axId val="43268308"/>
      </c:scatterChart>
      <c:valAx>
        <c:axId val="80319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308"/>
        <c:crossesAt val="0"/>
        <c:crossBetween val="midCat"/>
      </c:valAx>
      <c:valAx>
        <c:axId val="43268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49751"/>
        <c:axId val="64344851"/>
      </c:scatterChart>
      <c:valAx>
        <c:axId val="11649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851"/>
        <c:crossesAt val="0"/>
        <c:crossBetween val="midCat"/>
      </c:valAx>
      <c:valAx>
        <c:axId val="64344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