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50693"/>
        <c:axId val="9758054"/>
      </c:scatterChart>
      <c:valAx>
        <c:axId val="2565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54"/>
        <c:crossesAt val="0"/>
        <c:crossBetween val="midCat"/>
      </c:valAx>
      <c:valAx>
        <c:axId val="975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99348"/>
        <c:axId val="66194363"/>
      </c:scatterChart>
      <c:valAx>
        <c:axId val="76299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63"/>
        <c:crossesAt val="0"/>
        <c:crossBetween val="midCat"/>
      </c:valAx>
      <c:valAx>
        <c:axId val="6619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