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568156"/>
        <c:axId val="38525944"/>
      </c:scatterChart>
      <c:valAx>
        <c:axId val="175681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5944"/>
        <c:crossesAt val="0"/>
        <c:crossBetween val="midCat"/>
      </c:valAx>
      <c:valAx>
        <c:axId val="385259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81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195653"/>
        <c:axId val="29901505"/>
      </c:scatterChart>
      <c:valAx>
        <c:axId val="651956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1505"/>
        <c:crossesAt val="0"/>
        <c:crossBetween val="midCat"/>
      </c:valAx>
      <c:valAx>
        <c:axId val="299015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56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